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3</t>
  </si>
  <si>
    <t xml:space="preserve">к Докладу о результатах и </t>
  </si>
  <si>
    <t xml:space="preserve">основных направлениях деятельности</t>
  </si>
  <si>
    <t xml:space="preserve">РАСПРЕДЕЛЕНИЕ СРЕДСТВ                                                                                                                                                          СУБЪЕКТА БЮДЖЕТНОГО ПЛАНИРОВАНИЯ                                                                                                                              ПО ЦЕЛЯМ, ЗАДАЧАМ И ПРОГРАММАМ</t>
  </si>
  <si>
    <r>
      <rPr>
        <b val="true"/>
        <sz val="14"/>
        <rFont val="Times New Roman"/>
        <family val="1"/>
        <charset val="204"/>
      </rPr>
      <t xml:space="preserve">СБП </t>
    </r>
    <r>
      <rPr>
        <b val="true"/>
        <u val="single"/>
        <sz val="14"/>
        <rFont val="Times New Roman"/>
        <family val="1"/>
        <charset val="204"/>
      </rPr>
      <t xml:space="preserve">МКУ "АГЕНТСТВО"</t>
    </r>
  </si>
  <si>
    <t xml:space="preserve">Цели, задачи, программы</t>
  </si>
  <si>
    <t xml:space="preserve">   2012 г.  (факт)</t>
  </si>
  <si>
    <t xml:space="preserve">   2013 г.   (ожид.)</t>
  </si>
  <si>
    <t xml:space="preserve">  2014 г.     (план)</t>
  </si>
  <si>
    <t xml:space="preserve">2015 г.  (прогноз)</t>
  </si>
  <si>
    <t xml:space="preserve">2016 г. (прогноз)</t>
  </si>
  <si>
    <t xml:space="preserve">тыс.руб.</t>
  </si>
  <si>
    <t xml:space="preserve">удельный вес</t>
  </si>
  <si>
    <t xml:space="preserve">Цель 1. Увеличение доходной базы местного бюджета от использования муниципального имущества</t>
  </si>
  <si>
    <t xml:space="preserve">Задача 1.1. Приватизация имущества, находящегося в собственности муниципального образования "Колпашевский район", в количестве, установленном Программой приватизации  на соответствующий год</t>
  </si>
  <si>
    <t xml:space="preserve">Не распределено по программам</t>
  </si>
  <si>
    <t xml:space="preserve">Задача 1.2. Максимизация неналоговых доходов местного бюджета, в том числе от имущества, временно неиспользуемого для выполнения полномочий муниципального образования «Колпашевский район» и земельных участков</t>
  </si>
  <si>
    <t xml:space="preserve">ВЦП: «Управление и распоряжение имуществом, находящегося в казне муниципального образования «Колпашевский район» </t>
  </si>
  <si>
    <t xml:space="preserve">Не распределено по задачам</t>
  </si>
  <si>
    <t xml:space="preserve">Цель 2. Содействие в повышении эффективности и качества муниципального управления и финансов</t>
  </si>
  <si>
    <t xml:space="preserve">Задача 2.1. Проведение комплекса землеустроительных работ по межеванию и постановке на государственный кадастровый учет земельных участков для продажи права на заключение договора аренды </t>
  </si>
  <si>
    <t xml:space="preserve">Задача 2.2. Проведение работ по независимой оценке рыночной стоимости арендной платы за использование муниципального имущества и земельных участков </t>
  </si>
  <si>
    <t xml:space="preserve">Распределено средств по целям, - всего</t>
  </si>
  <si>
    <t xml:space="preserve">в том числе:</t>
  </si>
  <si>
    <t xml:space="preserve">распределено по задачам</t>
  </si>
  <si>
    <t xml:space="preserve">распределено по программам</t>
  </si>
  <si>
    <t xml:space="preserve">Не распределено по целям, задачам и программам</t>
  </si>
  <si>
    <t xml:space="preserve">Итого: бюджет субъекта бюджетного план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8.99"/>
    <col collapsed="false" customWidth="true" hidden="false" outlineLevel="0" max="3" min="3" style="2" width="10.56"/>
    <col collapsed="false" customWidth="true" hidden="false" outlineLevel="0" max="4" min="4" style="2" width="9.41"/>
    <col collapsed="false" customWidth="true" hidden="false" outlineLevel="0" max="5" min="5" style="2" width="10.13"/>
    <col collapsed="false" customWidth="true" hidden="false" outlineLevel="0" max="6" min="6" style="2" width="9.28"/>
    <col collapsed="false" customWidth="true" hidden="false" outlineLevel="0" max="7" min="7" style="2" width="10.41"/>
    <col collapsed="false" customWidth="true" hidden="false" outlineLevel="0" max="8" min="8" style="2" width="9.14"/>
    <col collapsed="false" customWidth="true" hidden="false" outlineLevel="0" max="9" min="9" style="2" width="10.13"/>
    <col collapsed="false" customWidth="true" hidden="false" outlineLevel="0" max="10" min="10" style="2" width="8.7"/>
    <col collapsed="false" customWidth="true" hidden="false" outlineLevel="0" max="11" min="11" style="2" width="10.56"/>
  </cols>
  <sheetData>
    <row r="1" customFormat="false" ht="18.75" hidden="false" customHeight="true" outlineLevel="0" collapsed="false">
      <c r="J1" s="3" t="s">
        <v>0</v>
      </c>
      <c r="K1" s="3"/>
    </row>
    <row r="2" customFormat="false" ht="18.75" hidden="false" customHeight="true" outlineLevel="0" collapsed="false">
      <c r="I2" s="4" t="s">
        <v>1</v>
      </c>
      <c r="J2" s="4"/>
      <c r="K2" s="4"/>
    </row>
    <row r="3" customFormat="false" ht="19.5" hidden="false" customHeight="true" outlineLevel="0" collapsed="false">
      <c r="G3" s="4" t="s">
        <v>2</v>
      </c>
      <c r="H3" s="4"/>
      <c r="I3" s="4"/>
      <c r="J3" s="4"/>
      <c r="K3" s="4"/>
    </row>
    <row r="4" customFormat="false" ht="58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5.75" hidden="false" customHeight="true" outlineLevel="0" collapsed="false">
      <c r="A7" s="7" t="s">
        <v>5</v>
      </c>
      <c r="B7" s="8" t="s">
        <v>6</v>
      </c>
      <c r="C7" s="8"/>
      <c r="D7" s="8" t="s">
        <v>7</v>
      </c>
      <c r="E7" s="8"/>
      <c r="F7" s="8" t="s">
        <v>8</v>
      </c>
      <c r="G7" s="8"/>
      <c r="H7" s="8" t="s">
        <v>9</v>
      </c>
      <c r="I7" s="8"/>
      <c r="J7" s="8" t="s">
        <v>10</v>
      </c>
      <c r="K7" s="8"/>
    </row>
    <row r="8" customFormat="false" ht="36.75" hidden="false" customHeight="true" outlineLevel="0" collapsed="false">
      <c r="A8" s="7"/>
      <c r="B8" s="8" t="s">
        <v>11</v>
      </c>
      <c r="C8" s="8" t="s">
        <v>12</v>
      </c>
      <c r="D8" s="8" t="s">
        <v>11</v>
      </c>
      <c r="E8" s="8" t="s">
        <v>12</v>
      </c>
      <c r="F8" s="8" t="s">
        <v>11</v>
      </c>
      <c r="G8" s="8" t="s">
        <v>12</v>
      </c>
      <c r="H8" s="8" t="s">
        <v>11</v>
      </c>
      <c r="I8" s="8" t="s">
        <v>12</v>
      </c>
      <c r="J8" s="8" t="s">
        <v>11</v>
      </c>
      <c r="K8" s="8" t="s">
        <v>12</v>
      </c>
    </row>
    <row r="9" s="11" customFormat="true" ht="49.5" hidden="false" customHeight="true" outlineLevel="0" collapsed="false">
      <c r="A9" s="9" t="s">
        <v>13</v>
      </c>
      <c r="B9" s="10" t="n">
        <v>1440.8</v>
      </c>
      <c r="C9" s="10" t="n">
        <v>12.2</v>
      </c>
      <c r="D9" s="10" t="n">
        <v>7619.3</v>
      </c>
      <c r="E9" s="10" t="n">
        <v>52.4</v>
      </c>
      <c r="F9" s="10" t="n">
        <v>7385.8</v>
      </c>
      <c r="G9" s="10" t="n">
        <v>55.1</v>
      </c>
      <c r="H9" s="10" t="n">
        <v>7385.8</v>
      </c>
      <c r="I9" s="10" t="n">
        <v>55.1</v>
      </c>
      <c r="J9" s="10" t="n">
        <v>7385.8</v>
      </c>
      <c r="K9" s="10" t="n">
        <f aca="false">J9/J27*100</f>
        <v>55.0283866545471</v>
      </c>
    </row>
    <row r="10" s="11" customFormat="true" ht="92.25" hidden="false" customHeight="true" outlineLevel="0" collapsed="false">
      <c r="A10" s="12" t="s">
        <v>14</v>
      </c>
      <c r="B10" s="13" t="n">
        <v>753.1</v>
      </c>
      <c r="C10" s="14" t="n">
        <f aca="false">B10/B27*100</f>
        <v>6.38832101928118</v>
      </c>
      <c r="D10" s="13" t="n">
        <v>935.1</v>
      </c>
      <c r="E10" s="14" t="n">
        <v>6.4</v>
      </c>
      <c r="F10" s="13" t="n">
        <v>960.3</v>
      </c>
      <c r="G10" s="14" t="n">
        <v>7.1</v>
      </c>
      <c r="H10" s="14" t="n">
        <v>960.3</v>
      </c>
      <c r="I10" s="14" t="n">
        <v>7.2</v>
      </c>
      <c r="J10" s="14" t="n">
        <v>960.3</v>
      </c>
      <c r="K10" s="14" t="n">
        <v>7.1</v>
      </c>
    </row>
    <row r="11" s="11" customFormat="true" ht="15.75" hidden="false" customHeight="false" outlineLevel="0" collapsed="false">
      <c r="A11" s="12" t="s">
        <v>15</v>
      </c>
      <c r="B11" s="14" t="n">
        <v>753.1</v>
      </c>
      <c r="C11" s="14" t="n">
        <f aca="false">B11/B27*100</f>
        <v>6.38832101928118</v>
      </c>
      <c r="D11" s="14" t="n">
        <v>935.1</v>
      </c>
      <c r="E11" s="14" t="n">
        <v>6.4</v>
      </c>
      <c r="F11" s="14" t="n">
        <v>960.3</v>
      </c>
      <c r="G11" s="14" t="n">
        <v>7.1</v>
      </c>
      <c r="H11" s="14" t="n">
        <v>960.3</v>
      </c>
      <c r="I11" s="14" t="n">
        <v>7.2</v>
      </c>
      <c r="J11" s="14" t="n">
        <v>960.3</v>
      </c>
      <c r="K11" s="14" t="n">
        <v>7.1</v>
      </c>
    </row>
    <row r="12" s="11" customFormat="true" ht="92.25" hidden="false" customHeight="true" outlineLevel="0" collapsed="false">
      <c r="A12" s="12" t="s">
        <v>16</v>
      </c>
      <c r="B12" s="14" t="n">
        <v>687.7</v>
      </c>
      <c r="C12" s="14" t="n">
        <f aca="false">B12/B27*100</f>
        <v>5.83355246973797</v>
      </c>
      <c r="D12" s="14" t="n">
        <v>6684.2</v>
      </c>
      <c r="E12" s="14" t="n">
        <v>46</v>
      </c>
      <c r="F12" s="14" t="n">
        <v>6425.5</v>
      </c>
      <c r="G12" s="14" t="n">
        <f aca="false">F12/F27*100</f>
        <v>47.9808539554056</v>
      </c>
      <c r="H12" s="14" t="n">
        <v>6425.5</v>
      </c>
      <c r="I12" s="14" t="n">
        <v>47.9</v>
      </c>
      <c r="J12" s="14" t="n">
        <v>6425.5</v>
      </c>
      <c r="K12" s="14" t="n">
        <f aca="false">J12/J27*100</f>
        <v>47.8736086068933</v>
      </c>
    </row>
    <row r="13" s="11" customFormat="true" ht="66" hidden="false" customHeight="true" outlineLevel="0" collapsed="false">
      <c r="A13" s="12" t="s">
        <v>17</v>
      </c>
      <c r="B13" s="14" t="n">
        <v>0</v>
      </c>
      <c r="C13" s="14" t="n">
        <v>0</v>
      </c>
      <c r="D13" s="14" t="n">
        <v>6684.2</v>
      </c>
      <c r="E13" s="14" t="n">
        <v>46</v>
      </c>
      <c r="F13" s="14" t="n">
        <v>6425.5</v>
      </c>
      <c r="G13" s="14" t="n">
        <v>48</v>
      </c>
      <c r="H13" s="14" t="n">
        <v>6425.5</v>
      </c>
      <c r="I13" s="14" t="n">
        <v>47.9</v>
      </c>
      <c r="J13" s="14" t="n">
        <v>6425.5</v>
      </c>
      <c r="K13" s="14" t="n">
        <v>47.9</v>
      </c>
    </row>
    <row r="14" s="11" customFormat="true" ht="15.75" hidden="false" customHeight="false" outlineLevel="0" collapsed="false">
      <c r="A14" s="12" t="s">
        <v>15</v>
      </c>
      <c r="B14" s="14" t="n">
        <v>687.7</v>
      </c>
      <c r="C14" s="14" t="n">
        <f aca="false">B14/B27*100</f>
        <v>5.83355246973797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f aca="false">H14/H27*100</f>
        <v>0</v>
      </c>
      <c r="J14" s="14" t="n">
        <v>0</v>
      </c>
      <c r="K14" s="14" t="n">
        <v>0</v>
      </c>
    </row>
    <row r="15" s="11" customFormat="true" ht="15.75" hidden="false" customHeight="false" outlineLevel="0" collapsed="false">
      <c r="A15" s="12" t="s">
        <v>18</v>
      </c>
      <c r="B15" s="14" t="n">
        <v>0</v>
      </c>
      <c r="C15" s="14" t="n">
        <f aca="false">B15/B27*100</f>
        <v>0</v>
      </c>
      <c r="D15" s="14" t="n">
        <v>0</v>
      </c>
      <c r="E15" s="14" t="n">
        <f aca="false">D15/D27*100</f>
        <v>0</v>
      </c>
      <c r="F15" s="14" t="n">
        <v>0</v>
      </c>
      <c r="G15" s="14" t="n">
        <f aca="false">F15/F27*100</f>
        <v>0</v>
      </c>
      <c r="H15" s="14" t="n">
        <v>0</v>
      </c>
      <c r="I15" s="14" t="n">
        <f aca="false">H15/H27*100</f>
        <v>0</v>
      </c>
      <c r="J15" s="14" t="n">
        <v>0</v>
      </c>
      <c r="K15" s="14" t="n">
        <f aca="false">J15/J27*100</f>
        <v>0</v>
      </c>
    </row>
    <row r="16" s="15" customFormat="true" ht="63" hidden="false" customHeight="false" outlineLevel="0" collapsed="false">
      <c r="A16" s="9" t="s">
        <v>19</v>
      </c>
      <c r="B16" s="10" t="n">
        <v>862.1</v>
      </c>
      <c r="C16" s="10" t="n">
        <f aca="false">B16/B27*100</f>
        <v>7.31293526851985</v>
      </c>
      <c r="D16" s="10" t="n">
        <v>512.2</v>
      </c>
      <c r="E16" s="10" t="n">
        <v>3.6</v>
      </c>
      <c r="F16" s="10" t="n">
        <v>547.9</v>
      </c>
      <c r="G16" s="10" t="n">
        <f aca="false">F16/F27*100</f>
        <v>4.09130960737168</v>
      </c>
      <c r="H16" s="10" t="n">
        <v>547.9</v>
      </c>
      <c r="I16" s="10" t="n">
        <f aca="false">H16/H27*100</f>
        <v>4.0882568013252</v>
      </c>
      <c r="J16" s="10" t="n">
        <v>547.9</v>
      </c>
      <c r="K16" s="10" t="n">
        <f aca="false">J16/J27*100</f>
        <v>4.08216483631108</v>
      </c>
    </row>
    <row r="17" customFormat="false" ht="94.5" hidden="false" customHeight="false" outlineLevel="0" collapsed="false">
      <c r="A17" s="12" t="s">
        <v>20</v>
      </c>
      <c r="B17" s="14" t="n">
        <v>541.7</v>
      </c>
      <c r="C17" s="14" t="n">
        <f aca="false">B17/B27*100</f>
        <v>4.5950783377302</v>
      </c>
      <c r="D17" s="14" t="n">
        <v>300.5</v>
      </c>
      <c r="E17" s="14" t="n">
        <v>2</v>
      </c>
      <c r="F17" s="14" t="n">
        <v>319</v>
      </c>
      <c r="G17" s="14" t="n">
        <f aca="false">F17/F27*100</f>
        <v>2.38205469018355</v>
      </c>
      <c r="H17" s="14" t="n">
        <v>319</v>
      </c>
      <c r="I17" s="14" t="n">
        <f aca="false">H17/H27*100</f>
        <v>2.38027727618678</v>
      </c>
      <c r="J17" s="14" t="n">
        <v>319</v>
      </c>
      <c r="K17" s="14" t="n">
        <f aca="false">J17/J27*100</f>
        <v>2.37673039383689</v>
      </c>
    </row>
    <row r="18" customFormat="false" ht="15.75" hidden="false" customHeight="false" outlineLevel="0" collapsed="false">
      <c r="A18" s="12" t="s">
        <v>15</v>
      </c>
      <c r="B18" s="14" t="n">
        <v>541.7</v>
      </c>
      <c r="C18" s="14" t="n">
        <f aca="false">B18/B27*100</f>
        <v>4.5950783377302</v>
      </c>
      <c r="D18" s="14" t="n">
        <v>300.5</v>
      </c>
      <c r="E18" s="14" t="n">
        <v>2</v>
      </c>
      <c r="F18" s="14" t="n">
        <v>319</v>
      </c>
      <c r="G18" s="14" t="n">
        <f aca="false">F18/F27*100</f>
        <v>2.38205469018355</v>
      </c>
      <c r="H18" s="14" t="n">
        <v>319</v>
      </c>
      <c r="I18" s="14" t="n">
        <f aca="false">H18/H27*100</f>
        <v>2.38027727618678</v>
      </c>
      <c r="J18" s="14" t="n">
        <v>319</v>
      </c>
      <c r="K18" s="14" t="n">
        <f aca="false">J18/J27*100</f>
        <v>2.37673039383689</v>
      </c>
    </row>
    <row r="19" customFormat="false" ht="78.75" hidden="false" customHeight="false" outlineLevel="0" collapsed="false">
      <c r="A19" s="12" t="s">
        <v>21</v>
      </c>
      <c r="B19" s="14" t="n">
        <v>320.4</v>
      </c>
      <c r="C19" s="14" t="n">
        <f aca="false">B19/B27*100</f>
        <v>2.71785693078965</v>
      </c>
      <c r="D19" s="14" t="n">
        <v>211.7</v>
      </c>
      <c r="E19" s="14" t="n">
        <v>1.6</v>
      </c>
      <c r="F19" s="14" t="n">
        <v>228.9</v>
      </c>
      <c r="G19" s="14" t="n">
        <f aca="false">F19/F27*100</f>
        <v>1.70925491718813</v>
      </c>
      <c r="H19" s="14" t="n">
        <v>228.9</v>
      </c>
      <c r="I19" s="14" t="n">
        <f aca="false">H19/H27*100</f>
        <v>1.70797952513841</v>
      </c>
      <c r="J19" s="14" t="n">
        <v>228.9</v>
      </c>
      <c r="K19" s="14" t="n">
        <f aca="false">J19/J27*100</f>
        <v>1.70543444247418</v>
      </c>
    </row>
    <row r="20" customFormat="false" ht="15.75" hidden="false" customHeight="false" outlineLevel="0" collapsed="false">
      <c r="A20" s="12" t="s">
        <v>15</v>
      </c>
      <c r="B20" s="14" t="n">
        <v>320.4</v>
      </c>
      <c r="C20" s="14" t="n">
        <f aca="false">B20/B27*100</f>
        <v>2.71785693078965</v>
      </c>
      <c r="D20" s="14" t="n">
        <v>211.7</v>
      </c>
      <c r="E20" s="14" t="n">
        <v>1.6</v>
      </c>
      <c r="F20" s="14" t="n">
        <v>228.9</v>
      </c>
      <c r="G20" s="14" t="n">
        <f aca="false">F20/F27*100</f>
        <v>1.70925491718813</v>
      </c>
      <c r="H20" s="14" t="n">
        <v>228.9</v>
      </c>
      <c r="I20" s="14" t="n">
        <f aca="false">H20/H27*100</f>
        <v>1.70797952513841</v>
      </c>
      <c r="J20" s="14" t="n">
        <v>228.9</v>
      </c>
      <c r="K20" s="14" t="n">
        <f aca="false">J20/J27*100</f>
        <v>1.70543444247418</v>
      </c>
    </row>
    <row r="21" s="11" customFormat="true" ht="15.75" hidden="false" customHeight="false" outlineLevel="0" collapsed="false">
      <c r="A21" s="12" t="s">
        <v>18</v>
      </c>
      <c r="B21" s="14" t="n">
        <v>0</v>
      </c>
      <c r="C21" s="14" t="n">
        <f aca="false">B21/B26*100</f>
        <v>0</v>
      </c>
      <c r="D21" s="14" t="n">
        <v>0</v>
      </c>
      <c r="E21" s="14" t="n">
        <f aca="false">D21/D27*100</f>
        <v>0</v>
      </c>
      <c r="F21" s="14" t="n">
        <v>0</v>
      </c>
      <c r="G21" s="14" t="n">
        <f aca="false">F21/F26*100</f>
        <v>0</v>
      </c>
      <c r="H21" s="14" t="n">
        <v>0</v>
      </c>
      <c r="I21" s="14" t="n">
        <f aca="false">H21/H27*100</f>
        <v>0</v>
      </c>
      <c r="J21" s="14" t="n">
        <v>0</v>
      </c>
      <c r="K21" s="14" t="n">
        <v>0</v>
      </c>
    </row>
    <row r="22" s="15" customFormat="true" ht="15.75" hidden="false" customHeight="false" outlineLevel="0" collapsed="false">
      <c r="A22" s="9" t="s">
        <v>22</v>
      </c>
      <c r="B22" s="10" t="n">
        <v>2302.9</v>
      </c>
      <c r="C22" s="10" t="n">
        <f aca="false">B22/B27*100</f>
        <v>19.534808757539</v>
      </c>
      <c r="D22" s="10" t="n">
        <f aca="false">D9+D16</f>
        <v>8131.5</v>
      </c>
      <c r="E22" s="10" t="n">
        <v>56</v>
      </c>
      <c r="F22" s="10" t="n">
        <v>7933.7</v>
      </c>
      <c r="G22" s="10" t="n">
        <v>59.2</v>
      </c>
      <c r="H22" s="10" t="n">
        <f aca="false">H9+H16</f>
        <v>7933.7</v>
      </c>
      <c r="I22" s="10" t="n">
        <v>59.2</v>
      </c>
      <c r="J22" s="10" t="n">
        <f aca="false">J9+J16</f>
        <v>7933.7</v>
      </c>
      <c r="K22" s="10" t="n">
        <f aca="false">J22/J27*100</f>
        <v>59.1105514908582</v>
      </c>
    </row>
    <row r="23" customFormat="false" ht="15.75" hidden="false" customHeight="false" outlineLevel="0" collapsed="false">
      <c r="A23" s="12" t="s">
        <v>23</v>
      </c>
      <c r="B23" s="14"/>
      <c r="C23" s="14"/>
      <c r="D23" s="14"/>
      <c r="E23" s="10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2" t="s">
        <v>24</v>
      </c>
      <c r="B24" s="14" t="n">
        <f aca="false">B10+B12+B17+B19</f>
        <v>2302.9</v>
      </c>
      <c r="C24" s="14" t="n">
        <f aca="false">B24/B27*100</f>
        <v>19.534808757539</v>
      </c>
      <c r="D24" s="14" t="n">
        <v>1447.3</v>
      </c>
      <c r="E24" s="14" t="n">
        <v>10</v>
      </c>
      <c r="F24" s="14" t="n">
        <v>1508.2</v>
      </c>
      <c r="G24" s="14" t="n">
        <v>11.2</v>
      </c>
      <c r="H24" s="13" t="n">
        <v>1508.2</v>
      </c>
      <c r="I24" s="14" t="n">
        <v>11.2</v>
      </c>
      <c r="J24" s="14" t="n">
        <v>1508.2</v>
      </c>
      <c r="K24" s="14" t="n">
        <f aca="false">J24/J27*100</f>
        <v>11.2369428839649</v>
      </c>
    </row>
    <row r="25" customFormat="false" ht="15.75" hidden="false" customHeight="false" outlineLevel="0" collapsed="false">
      <c r="A25" s="12" t="s">
        <v>25</v>
      </c>
      <c r="B25" s="14" t="n">
        <v>0</v>
      </c>
      <c r="C25" s="14" t="n">
        <f aca="false">B25/B27*100</f>
        <v>0</v>
      </c>
      <c r="D25" s="14" t="n">
        <v>6684.2</v>
      </c>
      <c r="E25" s="14" t="n">
        <f aca="false">D25/D27*100</f>
        <v>46.0043360060566</v>
      </c>
      <c r="F25" s="14" t="n">
        <v>6425.5</v>
      </c>
      <c r="G25" s="14" t="n">
        <f aca="false">F25/F27*100</f>
        <v>47.9808539554056</v>
      </c>
      <c r="H25" s="14" t="n">
        <v>6425.5</v>
      </c>
      <c r="I25" s="14" t="n">
        <v>48</v>
      </c>
      <c r="J25" s="14" t="n">
        <v>6425.5</v>
      </c>
      <c r="K25" s="14" t="n">
        <f aca="false">J25/J27*100</f>
        <v>47.8736086068933</v>
      </c>
    </row>
    <row r="26" s="15" customFormat="true" ht="31.5" hidden="false" customHeight="false" outlineLevel="0" collapsed="false">
      <c r="A26" s="16" t="s">
        <v>26</v>
      </c>
      <c r="B26" s="10" t="n">
        <v>9485.8</v>
      </c>
      <c r="C26" s="10" t="n">
        <v>80.5</v>
      </c>
      <c r="D26" s="10" t="n">
        <v>6398</v>
      </c>
      <c r="E26" s="10" t="n">
        <v>44</v>
      </c>
      <c r="F26" s="10" t="n">
        <v>5458.1</v>
      </c>
      <c r="G26" s="10" t="n">
        <v>40.8</v>
      </c>
      <c r="H26" s="10" t="n">
        <v>5468.1</v>
      </c>
      <c r="I26" s="10" t="n">
        <f aca="false">H26/H27*100</f>
        <v>40.801235654912</v>
      </c>
      <c r="J26" s="10" t="n">
        <v>5488.1</v>
      </c>
      <c r="K26" s="10" t="n">
        <f aca="false">J26/J27*100</f>
        <v>40.8894485091419</v>
      </c>
    </row>
    <row r="27" s="15" customFormat="true" ht="31.5" hidden="false" customHeight="false" outlineLevel="0" collapsed="false">
      <c r="A27" s="16" t="s">
        <v>27</v>
      </c>
      <c r="B27" s="10" t="n">
        <v>11788.7</v>
      </c>
      <c r="C27" s="10" t="n">
        <v>100</v>
      </c>
      <c r="D27" s="10" t="n">
        <v>14529.5</v>
      </c>
      <c r="E27" s="10" t="n">
        <f aca="false">D27/D27*100</f>
        <v>100</v>
      </c>
      <c r="F27" s="10" t="n">
        <v>13391.8</v>
      </c>
      <c r="G27" s="10" t="n">
        <v>100</v>
      </c>
      <c r="H27" s="10" t="n">
        <v>13401.8</v>
      </c>
      <c r="I27" s="10" t="n">
        <f aca="false">H27/H27*100</f>
        <v>100</v>
      </c>
      <c r="J27" s="10" t="n">
        <v>13421.8</v>
      </c>
      <c r="K27" s="10" t="n">
        <f aca="false">J27/J27*100</f>
        <v>100</v>
      </c>
    </row>
  </sheetData>
  <mergeCells count="11">
    <mergeCell ref="J1:K1"/>
    <mergeCell ref="I2:K2"/>
    <mergeCell ref="G3:K3"/>
    <mergeCell ref="A4:K4"/>
    <mergeCell ref="A5:K5"/>
    <mergeCell ref="A7:A8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eva L A</cp:lastModifiedBy>
  <cp:lastPrinted>2013-12-17T03:37:52Z</cp:lastPrinted>
  <dcterms:modified xsi:type="dcterms:W3CDTF">2013-12-17T03:38:18Z</dcterms:modified>
  <cp:revision>0</cp:revision>
  <dc:subject/>
  <dc:title/>
</cp:coreProperties>
</file>