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5</t>
  </si>
  <si>
    <t xml:space="preserve">к распоряжению Главы</t>
  </si>
  <si>
    <t xml:space="preserve">Колпашевского района </t>
  </si>
  <si>
    <t xml:space="preserve">№ 238 от 07.05.2009 </t>
  </si>
  <si>
    <t xml:space="preserve">Отчет об использовании резервного фонда</t>
  </si>
  <si>
    <t xml:space="preserve">Администрации Колпашевского района за 1 квартал 2009 года</t>
  </si>
  <si>
    <t xml:space="preserve">(в рублях)</t>
  </si>
  <si>
    <t xml:space="preserve">Номер, дата распоряжения</t>
  </si>
  <si>
    <t xml:space="preserve">План 1 квартала 2009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№ 35, 29.01.2009</t>
  </si>
  <si>
    <t xml:space="preserve">На оказание материальной помощи Гранкину П.Н.</t>
  </si>
  <si>
    <t xml:space="preserve">№ 72, 18.02.2009</t>
  </si>
  <si>
    <t xml:space="preserve">На приобретение ценных подарков, дипломов для награждения победителей районного смотра-конкурса на лучшее оформление объектов потребительсткого рынка и услуг, на лучших снежный городок в микрорайонах жилой застройки</t>
  </si>
  <si>
    <t xml:space="preserve">№ 73, 18.02.2009</t>
  </si>
  <si>
    <t xml:space="preserve">На проведение мероприятия межполселенческого характера с детьми и молодежью, в рамках юбилейной даты, посвященной 20-летию вывода советских войск из Афганистана</t>
  </si>
  <si>
    <t xml:space="preserve">№ 77, 20.02.2009</t>
  </si>
  <si>
    <t xml:space="preserve">На оплату работ по замене фамилий и инициалов воинов, погибших в годы ВОВ, на сооружении "Памятник Воину Освободителю"</t>
  </si>
  <si>
    <t xml:space="preserve">№ 78, 20.02.2009</t>
  </si>
  <si>
    <t xml:space="preserve">На оплату услуг по изготовлению и размещению в периодическом печатном издании "Советский Север" информационного материала о тарифах и стоимости топлива</t>
  </si>
  <si>
    <t xml:space="preserve">№ 88, 26.02.2009</t>
  </si>
  <si>
    <t xml:space="preserve">На оплату государственной пошлины за рассмотрение исковых заявлений в суде</t>
  </si>
  <si>
    <t xml:space="preserve">№ 92, 26.02.2009</t>
  </si>
  <si>
    <t xml:space="preserve">На нужды МУ "Редакция газеты "Советский Север"</t>
  </si>
  <si>
    <t xml:space="preserve">№ 93, 26.02.2009</t>
  </si>
  <si>
    <t xml:space="preserve">На организацию общественных работ по оформлению документов в отделении ГИБДД Колпашевского РОВД в период с 12.01.2009 по 30.09.2009</t>
  </si>
  <si>
    <t xml:space="preserve">№ 94, 27.02.2009</t>
  </si>
  <si>
    <t xml:space="preserve">На оказание материальной помощи Долгих И.Ф. и Бобылевой А.Г.</t>
  </si>
  <si>
    <t xml:space="preserve">№ 95, 27.02.2009</t>
  </si>
  <si>
    <t xml:space="preserve">Об оказании материальной помощи Луговской М.Н.</t>
  </si>
  <si>
    <t xml:space="preserve">№ 102, 04.03.2009</t>
  </si>
  <si>
    <t xml:space="preserve">На оказание материальной помощи гражданам, осуществляющим газификацию своих частных домовладений.</t>
  </si>
  <si>
    <t xml:space="preserve">Итого:</t>
  </si>
  <si>
    <t xml:space="preserve">МОУ ДОД "ДШИ с. Тогур"</t>
  </si>
  <si>
    <t xml:space="preserve">№ 39, 03.02.2009</t>
  </si>
  <si>
    <t xml:space="preserve">На оказание материальной помощи молодому специалисту Комарову А.Н.</t>
  </si>
  <si>
    <t xml:space="preserve">МУ "Дом ветеранов"</t>
  </si>
  <si>
    <t xml:space="preserve">№ 8, 19.01.2009</t>
  </si>
  <si>
    <t xml:space="preserve">Содержание учреждения на 1 квартал 2009 года</t>
  </si>
  <si>
    <t xml:space="preserve">МОУ "НОШ № 6"</t>
  </si>
  <si>
    <t xml:space="preserve">№ 47, 06.02.2009</t>
  </si>
  <si>
    <t xml:space="preserve">Для оплаты услуг по договорам гражданско-правового характера сторожам МОУ "НОШ № 6" за период с 01.01.09-31.03.2009</t>
  </si>
  <si>
    <t xml:space="preserve">МУ "Агентство"</t>
  </si>
  <si>
    <t xml:space="preserve">№ 71, 18.02.2009</t>
  </si>
  <si>
    <t xml:space="preserve">На оплату услуг по охране пустующей школы с. Тогур, ул. Усть-Кеть, 49</t>
  </si>
  <si>
    <t xml:space="preserve">МУЗ "Колпашевская ЦРБ"</t>
  </si>
  <si>
    <t xml:space="preserve">№ 104, 05.03.2009</t>
  </si>
  <si>
    <t xml:space="preserve">На флюрографическое обследование сельского населения, проживающего в труднодоступных населенных пунктах Колпашевского района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1" width="11.56"/>
    <col collapsed="false" customWidth="true" hidden="false" outlineLevel="0" max="5" min="5" style="1" width="44.28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E1" s="4" t="s">
        <v>0</v>
      </c>
      <c r="F1" s="0"/>
      <c r="G1" s="0"/>
    </row>
    <row r="2" s="2" customFormat="true" ht="15.75" hidden="false" customHeight="false" outlineLevel="0" collapsed="false">
      <c r="B2" s="3"/>
      <c r="E2" s="4" t="s">
        <v>1</v>
      </c>
      <c r="F2" s="0"/>
      <c r="G2" s="0"/>
    </row>
    <row r="3" s="2" customFormat="true" ht="15.75" hidden="false" customHeight="false" outlineLevel="0" collapsed="false">
      <c r="B3" s="3"/>
      <c r="E3" s="4" t="s">
        <v>2</v>
      </c>
      <c r="F3" s="0"/>
      <c r="G3" s="0"/>
    </row>
    <row r="4" s="2" customFormat="true" ht="15.75" hidden="false" customHeight="false" outlineLevel="0" collapsed="false">
      <c r="B4" s="3"/>
      <c r="E4" s="4" t="s">
        <v>3</v>
      </c>
      <c r="F4" s="0"/>
      <c r="G4" s="0"/>
    </row>
    <row r="5" s="2" customFormat="true" ht="18.75" hidden="false" customHeight="true" outlineLevel="0" collapsed="false">
      <c r="B5" s="3"/>
      <c r="E5" s="5"/>
      <c r="F5" s="0"/>
      <c r="G5" s="0"/>
    </row>
    <row r="6" s="2" customFormat="true" ht="18.75" hidden="false" customHeight="false" outlineLevel="0" collapsed="false">
      <c r="A6" s="6" t="s">
        <v>4</v>
      </c>
      <c r="B6" s="6"/>
      <c r="C6" s="6"/>
      <c r="D6" s="6"/>
      <c r="E6" s="6"/>
      <c r="F6" s="0"/>
      <c r="G6" s="0"/>
    </row>
    <row r="7" s="2" customFormat="true" ht="18.75" hidden="false" customHeight="false" outlineLevel="0" collapsed="false">
      <c r="A7" s="6" t="s">
        <v>5</v>
      </c>
      <c r="B7" s="6"/>
      <c r="C7" s="6"/>
      <c r="D7" s="6"/>
      <c r="E7" s="6"/>
      <c r="F7" s="0"/>
      <c r="G7" s="0"/>
    </row>
    <row r="8" s="2" customFormat="true" ht="21" hidden="false" customHeight="true" outlineLevel="0" collapsed="false">
      <c r="B8" s="3"/>
      <c r="E8" s="7" t="s">
        <v>6</v>
      </c>
      <c r="F8" s="0"/>
      <c r="G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0"/>
      <c r="G9" s="0"/>
    </row>
    <row r="10" customFormat="false" ht="18" hidden="false" customHeight="true" outlineLevel="0" collapsed="false">
      <c r="A10" s="10" t="s">
        <v>12</v>
      </c>
      <c r="B10" s="10"/>
      <c r="C10" s="10"/>
      <c r="D10" s="10"/>
      <c r="E10" s="10"/>
    </row>
    <row r="11" customFormat="false" ht="17.25" hidden="false" customHeight="true" outlineLevel="0" collapsed="false">
      <c r="A11" s="11" t="s">
        <v>13</v>
      </c>
      <c r="B11" s="12" t="n">
        <v>13793</v>
      </c>
      <c r="C11" s="12" t="n">
        <v>13793</v>
      </c>
      <c r="D11" s="12" t="n">
        <v>13793</v>
      </c>
      <c r="E11" s="13" t="s">
        <v>14</v>
      </c>
    </row>
    <row r="12" customFormat="false" ht="92.25" hidden="false" customHeight="true" outlineLevel="0" collapsed="false">
      <c r="A12" s="11" t="s">
        <v>15</v>
      </c>
      <c r="B12" s="12" t="n">
        <v>30300</v>
      </c>
      <c r="C12" s="12" t="n">
        <v>30300</v>
      </c>
      <c r="D12" s="12" t="n">
        <v>29890</v>
      </c>
      <c r="E12" s="14" t="s">
        <v>16</v>
      </c>
    </row>
    <row r="13" customFormat="false" ht="60.75" hidden="false" customHeight="true" outlineLevel="0" collapsed="false">
      <c r="A13" s="11" t="s">
        <v>17</v>
      </c>
      <c r="B13" s="12" t="n">
        <v>21700</v>
      </c>
      <c r="C13" s="12" t="n">
        <v>21700</v>
      </c>
      <c r="D13" s="12" t="n">
        <v>21700</v>
      </c>
      <c r="E13" s="14" t="s">
        <v>18</v>
      </c>
    </row>
    <row r="14" customFormat="false" ht="46.5" hidden="false" customHeight="true" outlineLevel="0" collapsed="false">
      <c r="A14" s="11" t="s">
        <v>19</v>
      </c>
      <c r="B14" s="12" t="n">
        <v>3000</v>
      </c>
      <c r="C14" s="12" t="n">
        <v>3000</v>
      </c>
      <c r="D14" s="12" t="n">
        <v>3000</v>
      </c>
      <c r="E14" s="14" t="s">
        <v>20</v>
      </c>
    </row>
    <row r="15" customFormat="false" ht="59.25" hidden="false" customHeight="true" outlineLevel="0" collapsed="false">
      <c r="A15" s="11" t="s">
        <v>21</v>
      </c>
      <c r="B15" s="12" t="n">
        <v>3850</v>
      </c>
      <c r="C15" s="12" t="n">
        <v>3850</v>
      </c>
      <c r="D15" s="12" t="n">
        <v>3850</v>
      </c>
      <c r="E15" s="14" t="s">
        <v>22</v>
      </c>
    </row>
    <row r="16" customFormat="false" ht="31.5" hidden="false" customHeight="true" outlineLevel="0" collapsed="false">
      <c r="A16" s="11" t="s">
        <v>23</v>
      </c>
      <c r="B16" s="12" t="n">
        <v>14418.65</v>
      </c>
      <c r="C16" s="12" t="n">
        <v>14418.65</v>
      </c>
      <c r="D16" s="12" t="n">
        <v>14418.65</v>
      </c>
      <c r="E16" s="14" t="s">
        <v>24</v>
      </c>
    </row>
    <row r="17" customFormat="false" ht="30" hidden="false" customHeight="true" outlineLevel="0" collapsed="false">
      <c r="A17" s="11" t="s">
        <v>25</v>
      </c>
      <c r="B17" s="12" t="n">
        <v>252000</v>
      </c>
      <c r="C17" s="12" t="n">
        <v>252000</v>
      </c>
      <c r="D17" s="12" t="n">
        <v>252000</v>
      </c>
      <c r="E17" s="14" t="s">
        <v>26</v>
      </c>
    </row>
    <row r="18" customFormat="false" ht="60.75" hidden="false" customHeight="true" outlineLevel="0" collapsed="false">
      <c r="A18" s="11" t="s">
        <v>27</v>
      </c>
      <c r="B18" s="15" t="n">
        <v>12000</v>
      </c>
      <c r="C18" s="15" t="n">
        <v>12000</v>
      </c>
      <c r="D18" s="15" t="n">
        <v>10853.91</v>
      </c>
      <c r="E18" s="14" t="s">
        <v>28</v>
      </c>
    </row>
    <row r="19" customFormat="false" ht="30.75" hidden="false" customHeight="true" outlineLevel="0" collapsed="false">
      <c r="A19" s="11" t="s">
        <v>29</v>
      </c>
      <c r="B19" s="12" t="n">
        <v>7610</v>
      </c>
      <c r="C19" s="12" t="n">
        <v>7610</v>
      </c>
      <c r="D19" s="12" t="n">
        <v>7610</v>
      </c>
      <c r="E19" s="14" t="s">
        <v>30</v>
      </c>
    </row>
    <row r="20" customFormat="false" ht="29.25" hidden="false" customHeight="true" outlineLevel="0" collapsed="false">
      <c r="A20" s="11" t="s">
        <v>31</v>
      </c>
      <c r="B20" s="12" t="n">
        <v>5747</v>
      </c>
      <c r="C20" s="12" t="n">
        <v>5747</v>
      </c>
      <c r="D20" s="12" t="n">
        <v>5747</v>
      </c>
      <c r="E20" s="14" t="s">
        <v>32</v>
      </c>
    </row>
    <row r="21" customFormat="false" ht="45.75" hidden="false" customHeight="true" outlineLevel="0" collapsed="false">
      <c r="A21" s="11" t="s">
        <v>33</v>
      </c>
      <c r="B21" s="12" t="n">
        <v>1147558.14</v>
      </c>
      <c r="C21" s="12" t="n">
        <v>1147558.14</v>
      </c>
      <c r="D21" s="12" t="n">
        <v>1147558.14</v>
      </c>
      <c r="E21" s="14" t="s">
        <v>34</v>
      </c>
    </row>
    <row r="22" customFormat="false" ht="18" hidden="false" customHeight="true" outlineLevel="0" collapsed="false">
      <c r="A22" s="16" t="s">
        <v>35</v>
      </c>
      <c r="B22" s="17" t="n">
        <f aca="false">SUM(B11:B21)</f>
        <v>1511976.79</v>
      </c>
      <c r="C22" s="17" t="n">
        <f aca="false">SUM(C11:C21)</f>
        <v>1511976.79</v>
      </c>
      <c r="D22" s="17" t="n">
        <f aca="false">SUM(D11:D21)</f>
        <v>1510420.7</v>
      </c>
      <c r="E22" s="18"/>
    </row>
    <row r="23" customFormat="false" ht="18" hidden="false" customHeight="true" outlineLevel="0" collapsed="false">
      <c r="A23" s="19" t="s">
        <v>36</v>
      </c>
      <c r="B23" s="19"/>
      <c r="C23" s="19"/>
      <c r="D23" s="19"/>
      <c r="E23" s="19"/>
    </row>
    <row r="24" s="2" customFormat="true" ht="30" hidden="false" customHeight="true" outlineLevel="0" collapsed="false">
      <c r="A24" s="20" t="s">
        <v>37</v>
      </c>
      <c r="B24" s="21" t="n">
        <v>20000</v>
      </c>
      <c r="C24" s="21" t="n">
        <v>20000</v>
      </c>
      <c r="D24" s="21" t="n">
        <v>20000</v>
      </c>
      <c r="E24" s="14" t="s">
        <v>38</v>
      </c>
    </row>
    <row r="25" customFormat="false" ht="18" hidden="false" customHeight="true" outlineLevel="0" collapsed="false">
      <c r="A25" s="16"/>
      <c r="B25" s="17" t="n">
        <f aca="false">SUM(B24)</f>
        <v>20000</v>
      </c>
      <c r="C25" s="17" t="n">
        <f aca="false">SUM(C24)</f>
        <v>20000</v>
      </c>
      <c r="D25" s="17" t="n">
        <f aca="false">SUM(D24)</f>
        <v>20000</v>
      </c>
      <c r="E25" s="18"/>
    </row>
    <row r="26" customFormat="false" ht="18" hidden="false" customHeight="true" outlineLevel="0" collapsed="false">
      <c r="A26" s="19" t="s">
        <v>39</v>
      </c>
      <c r="B26" s="19"/>
      <c r="C26" s="19"/>
      <c r="D26" s="19"/>
      <c r="E26" s="19"/>
    </row>
    <row r="27" customFormat="false" ht="17.25" hidden="false" customHeight="true" outlineLevel="0" collapsed="false">
      <c r="A27" s="22" t="s">
        <v>40</v>
      </c>
      <c r="B27" s="23" t="n">
        <v>368970</v>
      </c>
      <c r="C27" s="23" t="n">
        <v>368970</v>
      </c>
      <c r="D27" s="23" t="n">
        <v>368970</v>
      </c>
      <c r="E27" s="24" t="s">
        <v>41</v>
      </c>
    </row>
    <row r="28" customFormat="false" ht="18" hidden="false" customHeight="true" outlineLevel="0" collapsed="false">
      <c r="A28" s="16" t="s">
        <v>35</v>
      </c>
      <c r="B28" s="17" t="n">
        <f aca="false">SUM(B27:B27)</f>
        <v>368970</v>
      </c>
      <c r="C28" s="17" t="n">
        <f aca="false">SUM(C27:C27)</f>
        <v>368970</v>
      </c>
      <c r="D28" s="17" t="n">
        <f aca="false">SUM(D27:D27)</f>
        <v>368970</v>
      </c>
      <c r="E28" s="18"/>
    </row>
    <row r="29" customFormat="false" ht="18" hidden="false" customHeight="true" outlineLevel="0" collapsed="false">
      <c r="A29" s="19" t="s">
        <v>42</v>
      </c>
      <c r="B29" s="19"/>
      <c r="C29" s="19"/>
      <c r="D29" s="19"/>
      <c r="E29" s="19"/>
    </row>
    <row r="30" customFormat="false" ht="44.25" hidden="false" customHeight="true" outlineLevel="0" collapsed="false">
      <c r="A30" s="20" t="s">
        <v>43</v>
      </c>
      <c r="B30" s="21" t="n">
        <v>64254.71</v>
      </c>
      <c r="C30" s="21" t="n">
        <v>64254.71</v>
      </c>
      <c r="D30" s="21" t="n">
        <v>64254.7</v>
      </c>
      <c r="E30" s="14" t="s">
        <v>44</v>
      </c>
    </row>
    <row r="31" customFormat="false" ht="18" hidden="false" customHeight="true" outlineLevel="0" collapsed="false">
      <c r="A31" s="16" t="s">
        <v>35</v>
      </c>
      <c r="B31" s="17" t="n">
        <f aca="false">B30</f>
        <v>64254.71</v>
      </c>
      <c r="C31" s="17" t="n">
        <f aca="false">C30</f>
        <v>64254.71</v>
      </c>
      <c r="D31" s="17" t="n">
        <f aca="false">D30</f>
        <v>64254.7</v>
      </c>
      <c r="E31" s="18"/>
    </row>
    <row r="32" customFormat="false" ht="18" hidden="false" customHeight="true" outlineLevel="0" collapsed="false">
      <c r="A32" s="19" t="s">
        <v>45</v>
      </c>
      <c r="B32" s="19"/>
      <c r="C32" s="19"/>
      <c r="D32" s="19"/>
      <c r="E32" s="19"/>
    </row>
    <row r="33" s="2" customFormat="true" ht="30" hidden="false" customHeight="true" outlineLevel="0" collapsed="false">
      <c r="A33" s="20" t="s">
        <v>46</v>
      </c>
      <c r="B33" s="21" t="n">
        <v>22638.09</v>
      </c>
      <c r="C33" s="21" t="n">
        <v>22638.09</v>
      </c>
      <c r="D33" s="21" t="n">
        <v>22638.09</v>
      </c>
      <c r="E33" s="14" t="s">
        <v>47</v>
      </c>
    </row>
    <row r="34" customFormat="false" ht="18" hidden="false" customHeight="true" outlineLevel="0" collapsed="false">
      <c r="A34" s="16" t="s">
        <v>35</v>
      </c>
      <c r="B34" s="17" t="n">
        <f aca="false">B33</f>
        <v>22638.09</v>
      </c>
      <c r="C34" s="17" t="n">
        <f aca="false">C33</f>
        <v>22638.09</v>
      </c>
      <c r="D34" s="17" t="n">
        <f aca="false">D33</f>
        <v>22638.09</v>
      </c>
      <c r="E34" s="18"/>
    </row>
    <row r="35" customFormat="false" ht="18" hidden="false" customHeight="true" outlineLevel="0" collapsed="false">
      <c r="A35" s="19" t="s">
        <v>48</v>
      </c>
      <c r="B35" s="19"/>
      <c r="C35" s="19"/>
      <c r="D35" s="19"/>
      <c r="E35" s="19"/>
    </row>
    <row r="36" s="2" customFormat="true" ht="45.75" hidden="false" customHeight="true" outlineLevel="0" collapsed="false">
      <c r="A36" s="20" t="s">
        <v>49</v>
      </c>
      <c r="B36" s="21" t="n">
        <v>49380</v>
      </c>
      <c r="C36" s="21" t="n">
        <v>49380</v>
      </c>
      <c r="D36" s="21" t="n">
        <v>49380</v>
      </c>
      <c r="E36" s="14" t="s">
        <v>50</v>
      </c>
    </row>
    <row r="37" customFormat="false" ht="18" hidden="false" customHeight="true" outlineLevel="0" collapsed="false">
      <c r="A37" s="16" t="s">
        <v>35</v>
      </c>
      <c r="B37" s="17" t="n">
        <f aca="false">SUM(B36)</f>
        <v>49380</v>
      </c>
      <c r="C37" s="17" t="n">
        <f aca="false">SUM(C36)</f>
        <v>49380</v>
      </c>
      <c r="D37" s="17" t="n">
        <f aca="false">SUM(D36)</f>
        <v>49380</v>
      </c>
      <c r="E37" s="18"/>
    </row>
    <row r="38" customFormat="false" ht="18" hidden="false" customHeight="true" outlineLevel="0" collapsed="false">
      <c r="A38" s="16" t="s">
        <v>51</v>
      </c>
      <c r="B38" s="17" t="n">
        <f aca="false">B22+B25+B28+B31+B34+B37</f>
        <v>2037219.59</v>
      </c>
      <c r="C38" s="17" t="n">
        <f aca="false">C22+C25+C28+C31+C34+C37</f>
        <v>2037219.59</v>
      </c>
      <c r="D38" s="17" t="n">
        <f aca="false">D22+D25+D28+D31+D34+D37</f>
        <v>2035663.49</v>
      </c>
      <c r="E38" s="22"/>
    </row>
  </sheetData>
  <mergeCells count="8">
    <mergeCell ref="A6:E6"/>
    <mergeCell ref="A7:E7"/>
    <mergeCell ref="A10:E10"/>
    <mergeCell ref="A23:E23"/>
    <mergeCell ref="A26:E26"/>
    <mergeCell ref="A29:E29"/>
    <mergeCell ref="A32:E32"/>
    <mergeCell ref="A35:E35"/>
  </mergeCells>
  <printOptions headings="false" gridLines="false" gridLinesSet="true" horizontalCentered="false" verticalCentered="false"/>
  <pageMargins left="0.629861111111111" right="0.157638888888889" top="0.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gorenko</cp:lastModifiedBy>
  <cp:lastPrinted>2009-05-07T05:13:16Z</cp:lastPrinted>
  <dcterms:modified xsi:type="dcterms:W3CDTF">2009-05-07T05:13:44Z</dcterms:modified>
  <cp:revision>0</cp:revision>
  <dc:subject/>
  <dc:title/>
</cp:coreProperties>
</file>